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830442"/>
        <c:axId val="93997181"/>
      </c:scatterChart>
      <c:valAx>
        <c:axId val="55830442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7181"/>
        <c:crossesAt val="0"/>
        <c:crossBetween val="midCat"/>
      </c:valAx>
      <c:valAx>
        <c:axId val="9399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04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